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50E2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222294232016"/>
          <c:y val="0.0241508953036386"/>
          <c:w val="0.631108230719378"/>
          <c:h val="0.9390811189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b50e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</c:numCache>
            </c:numRef>
          </c:val>
        </c:ser>
        <c:gapWidth val="150"/>
        <c:overlap val="100"/>
        <c:axId val="82441847"/>
        <c:axId val="85216787"/>
      </c:barChart>
      <c:catAx>
        <c:axId val="8244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85216787"/>
        <c:crossesAt val="0"/>
        <c:auto val="1"/>
        <c:lblAlgn val="ctr"/>
        <c:lblOffset val="100"/>
        <c:noMultiLvlLbl val="0"/>
      </c:catAx>
      <c:valAx>
        <c:axId val="85216787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82441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893519403555726"/>
          <c:w val="0.225577878591488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arian Murphy</cp:lastModifiedBy>
  <dcterms:modified xsi:type="dcterms:W3CDTF">2009-11-18T21:14:19Z</dcterms:modified>
  <cp:revision>0</cp:revision>
  <dc:subject/>
  <dc:title/>
</cp:coreProperties>
</file>